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Orders" sheetId="1" state="visible" r:id="rId2"/>
  </sheets>
  <definedNames>
    <definedName function="false" hidden="false" localSheetId="0" name="Excel_BuiltIn__FilterDatabase" vbProcedure="false">SalesOrders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1">
  <si>
    <t xml:space="preserve">OrderDate</t>
  </si>
  <si>
    <t xml:space="preserve">Region</t>
  </si>
  <si>
    <t xml:space="preserve">Rep</t>
  </si>
  <si>
    <t xml:space="preserve">Item</t>
  </si>
  <si>
    <t xml:space="preserve">Units</t>
  </si>
  <si>
    <t xml:space="preserve">Unit Cost</t>
  </si>
  <si>
    <t xml:space="preserve">Total</t>
  </si>
  <si>
    <t xml:space="preserve">Output required 2000 if year is 2014 and item is desk, else 1000</t>
  </si>
  <si>
    <t xml:space="preserve">Output required as- any random number between 1 to 10 if the Region is either Central or North AND Unit cost is less than 10.00, else it should show as a random decimal number</t>
  </si>
  <si>
    <t xml:space="preserve">Central</t>
  </si>
  <si>
    <t xml:space="preserve">Smith</t>
  </si>
  <si>
    <t xml:space="preserve">Desk</t>
  </si>
  <si>
    <t xml:space="preserve">Kivell</t>
  </si>
  <si>
    <t xml:space="preserve">Gill</t>
  </si>
  <si>
    <t xml:space="preserve">Pencil</t>
  </si>
  <si>
    <t xml:space="preserve">Jardine</t>
  </si>
  <si>
    <t xml:space="preserve">Binder</t>
  </si>
  <si>
    <t xml:space="preserve">Andrews</t>
  </si>
  <si>
    <t xml:space="preserve">Pen</t>
  </si>
  <si>
    <t xml:space="preserve">Morgan</t>
  </si>
  <si>
    <t xml:space="preserve">Pen Set</t>
  </si>
  <si>
    <t xml:space="preserve">East</t>
  </si>
  <si>
    <t xml:space="preserve">Jones</t>
  </si>
  <si>
    <t xml:space="preserve">Parent</t>
  </si>
  <si>
    <t xml:space="preserve">Howard</t>
  </si>
  <si>
    <t xml:space="preserve">West</t>
  </si>
  <si>
    <t xml:space="preserve">Sorvino</t>
  </si>
  <si>
    <t xml:space="preserve">Thompson</t>
  </si>
  <si>
    <t xml:space="preserve">Mean</t>
  </si>
  <si>
    <t xml:space="preserve">Median</t>
  </si>
  <si>
    <t xml:space="preserve">Mo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m/d/yy;@"/>
    <numFmt numFmtId="168" formatCode="0.00_);\(0.00\)"/>
    <numFmt numFmtId="169" formatCode="@"/>
    <numFmt numFmtId="170" formatCode="0.0%"/>
  </numFmts>
  <fonts count="9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1"/>
      <color rgb="FF0000FF"/>
      <name val="Arial Narrow"/>
      <family val="2"/>
    </font>
    <font>
      <sz val="12"/>
      <name val="Arial Narrow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tx_Hyperlink" xfId="21"/>
    <cellStyle name="Currency_TapePivot" xfId="22"/>
    <cellStyle name="Hyperlink 2" xfId="23"/>
    <cellStyle name="Normal 2" xfId="24"/>
    <cellStyle name="Normal 2 2" xfId="25"/>
    <cellStyle name="Normal 2 3 2" xfId="26"/>
    <cellStyle name="Normal 3" xfId="27"/>
    <cellStyle name="Normal_Sheet1" xfId="28"/>
    <cellStyle name="Normal_TapePivot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41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2" width="6.56"/>
    <col collapsed="false" customWidth="true" hidden="false" outlineLevel="0" max="6" min="6" style="3" width="8.99"/>
    <col collapsed="false" customWidth="true" hidden="false" outlineLevel="0" max="7" min="7" style="1" width="9.27"/>
    <col collapsed="false" customWidth="true" hidden="false" outlineLevel="0" max="8" min="8" style="1" width="16.85"/>
    <col collapsed="false" customWidth="true" hidden="false" outlineLevel="0" max="9" min="9" style="1" width="36.85"/>
    <col collapsed="false" customWidth="true" hidden="false" outlineLevel="0" max="14" min="10" style="1" width="9.27"/>
    <col collapsed="false" customWidth="false" hidden="false" outlineLevel="0" max="257" min="15" style="4" width="9.13"/>
  </cols>
  <sheetData>
    <row r="1" customFormat="false" ht="76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10"/>
      <c r="K1" s="10"/>
      <c r="L1" s="10"/>
      <c r="M1" s="10"/>
      <c r="N1" s="10"/>
      <c r="T1" s="11"/>
      <c r="U1" s="11"/>
      <c r="V1" s="11"/>
      <c r="W1" s="11"/>
    </row>
    <row r="2" customFormat="false" ht="15.75" hidden="false" customHeight="false" outlineLevel="0" collapsed="false">
      <c r="A2" s="12" t="n">
        <v>41883</v>
      </c>
      <c r="B2" s="1" t="s">
        <v>9</v>
      </c>
      <c r="C2" s="1" t="s">
        <v>10</v>
      </c>
      <c r="D2" s="13" t="s">
        <v>11</v>
      </c>
      <c r="E2" s="2" t="n">
        <v>2</v>
      </c>
      <c r="F2" s="14" t="n">
        <v>125</v>
      </c>
      <c r="G2" s="15" t="n">
        <f aca="false">F2*E2</f>
        <v>250</v>
      </c>
      <c r="H2" s="15" t="n">
        <f aca="false">IF(AND(YEAR(A2)&lt;2015,OR(D2=$D$2,D2=$D$4)),2000,1000)</f>
        <v>2000</v>
      </c>
      <c r="I2" s="16" t="n">
        <f aca="true">IF(OR(B2=$B$2,F2&lt;10),RANDBETWEEN(1,10),RAND())</f>
        <v>2</v>
      </c>
      <c r="J2" s="15"/>
      <c r="K2" s="15"/>
      <c r="L2" s="15"/>
      <c r="M2" s="15"/>
      <c r="N2" s="15"/>
      <c r="R2" s="17"/>
      <c r="T2" s="11"/>
      <c r="W2" s="18"/>
    </row>
    <row r="3" customFormat="false" ht="15.75" hidden="false" customHeight="false" outlineLevel="0" collapsed="false">
      <c r="A3" s="12" t="n">
        <v>42172</v>
      </c>
      <c r="B3" s="19" t="s">
        <v>9</v>
      </c>
      <c r="C3" s="19" t="s">
        <v>12</v>
      </c>
      <c r="D3" s="13" t="s">
        <v>11</v>
      </c>
      <c r="E3" s="2" t="n">
        <v>5</v>
      </c>
      <c r="F3" s="14" t="n">
        <v>125</v>
      </c>
      <c r="G3" s="15" t="n">
        <f aca="false">F3*E3</f>
        <v>625</v>
      </c>
      <c r="H3" s="15" t="n">
        <f aca="false">IF(AND(YEAR(A3)&lt;2015,OR(D3=$D$2,D3=$D$4)),2000,1000)</f>
        <v>1000</v>
      </c>
      <c r="I3" s="16" t="n">
        <f aca="true">IF(OR(B3=$B$2,F3&lt;10),RANDBETWEEN(1,10),RAND())</f>
        <v>8</v>
      </c>
      <c r="J3" s="15"/>
      <c r="K3" s="15"/>
      <c r="L3" s="15"/>
      <c r="M3" s="15"/>
      <c r="N3" s="15"/>
      <c r="R3" s="20"/>
      <c r="T3" s="11"/>
      <c r="W3" s="18"/>
    </row>
    <row r="4" customFormat="false" ht="15.75" hidden="false" customHeight="false" outlineLevel="0" collapsed="false">
      <c r="A4" s="12" t="n">
        <v>42257</v>
      </c>
      <c r="B4" s="1" t="s">
        <v>9</v>
      </c>
      <c r="C4" s="1" t="s">
        <v>13</v>
      </c>
      <c r="D4" s="13" t="s">
        <v>14</v>
      </c>
      <c r="E4" s="2" t="n">
        <v>7</v>
      </c>
      <c r="F4" s="14" t="n">
        <v>1.29</v>
      </c>
      <c r="G4" s="15" t="n">
        <f aca="false">F4*E4</f>
        <v>9.03</v>
      </c>
      <c r="H4" s="15" t="n">
        <f aca="false">IF(AND(YEAR(A4)&lt;2015,OR(D4=$D$2,D4=$D$4)),2000,1000)</f>
        <v>1000</v>
      </c>
      <c r="I4" s="16" t="n">
        <f aca="true">IF(OR(B4=$B$2,F4&lt;10),RANDBETWEEN(1,10),RAND())</f>
        <v>2</v>
      </c>
      <c r="J4" s="15"/>
      <c r="K4" s="15"/>
      <c r="L4" s="15"/>
      <c r="M4" s="15"/>
      <c r="N4" s="15"/>
      <c r="R4" s="20"/>
      <c r="T4" s="11"/>
      <c r="W4" s="18"/>
    </row>
    <row r="5" customFormat="false" ht="15.75" hidden="false" customHeight="false" outlineLevel="0" collapsed="false">
      <c r="A5" s="12" t="n">
        <v>42325</v>
      </c>
      <c r="B5" s="19" t="s">
        <v>9</v>
      </c>
      <c r="C5" s="1" t="s">
        <v>15</v>
      </c>
      <c r="D5" s="13" t="s">
        <v>16</v>
      </c>
      <c r="E5" s="2" t="n">
        <v>11</v>
      </c>
      <c r="F5" s="14" t="n">
        <v>4.99</v>
      </c>
      <c r="G5" s="15" t="n">
        <f aca="false">F5*E5</f>
        <v>54.89</v>
      </c>
      <c r="H5" s="15" t="n">
        <f aca="false">IF(AND(YEAR(A5)&lt;2015,OR(D5=$D$2,D5=$D$4)),2000,1000)</f>
        <v>1000</v>
      </c>
      <c r="I5" s="16" t="n">
        <f aca="true">IF(OR(B5=$B$2,F5&lt;10),RANDBETWEEN(1,10),RAND())</f>
        <v>10</v>
      </c>
      <c r="J5" s="15"/>
      <c r="K5" s="15"/>
      <c r="L5" s="15"/>
      <c r="M5" s="15"/>
      <c r="N5" s="15"/>
      <c r="R5" s="20"/>
      <c r="T5" s="11"/>
      <c r="W5" s="18"/>
    </row>
    <row r="6" customFormat="false" ht="15.75" hidden="false" customHeight="false" outlineLevel="0" collapsed="false">
      <c r="A6" s="12" t="n">
        <v>42308</v>
      </c>
      <c r="B6" s="1" t="s">
        <v>9</v>
      </c>
      <c r="C6" s="1" t="s">
        <v>17</v>
      </c>
      <c r="D6" s="13" t="s">
        <v>14</v>
      </c>
      <c r="E6" s="2" t="n">
        <v>14</v>
      </c>
      <c r="F6" s="14" t="n">
        <v>1.29</v>
      </c>
      <c r="G6" s="15" t="n">
        <f aca="false">F6*E6</f>
        <v>18.06</v>
      </c>
      <c r="H6" s="15" t="n">
        <f aca="false">IF(AND(YEAR(A6)&lt;2015,OR(D6=$D$2,D6=$D$4)),2000,1000)</f>
        <v>1000</v>
      </c>
      <c r="I6" s="16" t="n">
        <f aca="true">IF(OR(B6=$B$2,F6&lt;10),RANDBETWEEN(1,10),RAND())</f>
        <v>8</v>
      </c>
      <c r="J6" s="15"/>
      <c r="K6" s="15"/>
      <c r="L6" s="15"/>
      <c r="M6" s="15"/>
      <c r="N6" s="15"/>
      <c r="R6" s="20"/>
      <c r="T6" s="11"/>
      <c r="W6" s="18"/>
    </row>
    <row r="7" customFormat="false" ht="15.75" hidden="false" customHeight="false" outlineLevel="0" collapsed="false">
      <c r="A7" s="12" t="n">
        <v>41696</v>
      </c>
      <c r="B7" s="1" t="s">
        <v>9</v>
      </c>
      <c r="C7" s="1" t="s">
        <v>13</v>
      </c>
      <c r="D7" s="13" t="s">
        <v>18</v>
      </c>
      <c r="E7" s="2" t="n">
        <v>27</v>
      </c>
      <c r="F7" s="14" t="n">
        <v>19.99</v>
      </c>
      <c r="G7" s="15" t="n">
        <f aca="false">F7*E7</f>
        <v>539.73</v>
      </c>
      <c r="H7" s="15" t="n">
        <f aca="false">IF(AND(YEAR(A7)&lt;2015,OR(D7=$D$2,D7=$D$4)),2000,1000)</f>
        <v>1000</v>
      </c>
      <c r="I7" s="16" t="n">
        <f aca="true">IF(OR(B7=$B$2,F7&lt;10),RANDBETWEEN(1,10),RAND())</f>
        <v>2</v>
      </c>
      <c r="J7" s="15"/>
      <c r="K7" s="15"/>
      <c r="L7" s="15"/>
      <c r="M7" s="15"/>
      <c r="N7" s="15"/>
      <c r="R7" s="20"/>
      <c r="W7" s="18"/>
    </row>
    <row r="8" customFormat="false" ht="15.75" hidden="false" customHeight="false" outlineLevel="0" collapsed="false">
      <c r="A8" s="12" t="n">
        <v>41917</v>
      </c>
      <c r="B8" s="19" t="s">
        <v>9</v>
      </c>
      <c r="C8" s="19" t="s">
        <v>19</v>
      </c>
      <c r="D8" s="13" t="s">
        <v>16</v>
      </c>
      <c r="E8" s="2" t="n">
        <v>28</v>
      </c>
      <c r="F8" s="14" t="n">
        <v>8.99</v>
      </c>
      <c r="G8" s="15" t="n">
        <f aca="false">F8*E8</f>
        <v>251.72</v>
      </c>
      <c r="H8" s="15" t="n">
        <f aca="false">IF(AND(YEAR(A8)&lt;2015,OR(D8=$D$2,D8=$D$4)),2000,1000)</f>
        <v>1000</v>
      </c>
      <c r="I8" s="16" t="n">
        <f aca="true">IF(OR(B8=$B$2,F8&lt;10),RANDBETWEEN(1,10),RAND())</f>
        <v>1</v>
      </c>
      <c r="J8" s="15"/>
      <c r="K8" s="15"/>
      <c r="L8" s="15"/>
      <c r="M8" s="15"/>
      <c r="N8" s="15"/>
      <c r="R8" s="20"/>
    </row>
    <row r="9" customFormat="false" ht="15.75" hidden="false" customHeight="false" outlineLevel="0" collapsed="false">
      <c r="A9" s="12" t="n">
        <v>42359</v>
      </c>
      <c r="B9" s="1" t="s">
        <v>9</v>
      </c>
      <c r="C9" s="1" t="s">
        <v>17</v>
      </c>
      <c r="D9" s="13" t="s">
        <v>16</v>
      </c>
      <c r="E9" s="2" t="n">
        <v>28</v>
      </c>
      <c r="F9" s="14" t="n">
        <v>4.99</v>
      </c>
      <c r="G9" s="15" t="n">
        <f aca="false">F9*E9</f>
        <v>139.72</v>
      </c>
      <c r="H9" s="15" t="n">
        <f aca="false">IF(AND(YEAR(A9)&lt;2015,OR(D9=$D$2,D9=$D$4)),2000,1000)</f>
        <v>1000</v>
      </c>
      <c r="I9" s="16" t="n">
        <f aca="true">IF(OR(B9=$B$2,F9&lt;10),RANDBETWEEN(1,10),RAND())</f>
        <v>10</v>
      </c>
      <c r="J9" s="15"/>
      <c r="K9" s="15"/>
      <c r="L9" s="15"/>
      <c r="M9" s="15"/>
      <c r="N9" s="15"/>
      <c r="R9" s="20"/>
    </row>
    <row r="10" customFormat="false" ht="15.75" hidden="false" customHeight="false" outlineLevel="0" collapsed="false">
      <c r="A10" s="12" t="n">
        <v>41679</v>
      </c>
      <c r="B10" s="19" t="s">
        <v>9</v>
      </c>
      <c r="C10" s="1" t="s">
        <v>15</v>
      </c>
      <c r="D10" s="13" t="s">
        <v>14</v>
      </c>
      <c r="E10" s="2" t="n">
        <v>36</v>
      </c>
      <c r="F10" s="14" t="n">
        <v>4.99</v>
      </c>
      <c r="G10" s="15" t="n">
        <f aca="false">F10*E10</f>
        <v>179.64</v>
      </c>
      <c r="H10" s="15" t="n">
        <f aca="false">IF(AND(YEAR(A10)&lt;2015,OR(D10=$D$2,D10=$D$4)),2000,1000)</f>
        <v>2000</v>
      </c>
      <c r="I10" s="16" t="n">
        <f aca="true">IF(OR(B10=$B$2,F10&lt;10),RANDBETWEEN(1,10),RAND())</f>
        <v>9</v>
      </c>
      <c r="J10" s="15"/>
      <c r="K10" s="15"/>
      <c r="L10" s="15"/>
      <c r="M10" s="15"/>
      <c r="N10" s="15"/>
      <c r="R10" s="20"/>
      <c r="T10" s="20"/>
    </row>
    <row r="11" customFormat="false" ht="15.75" hidden="false" customHeight="false" outlineLevel="0" collapsed="false">
      <c r="A11" s="12" t="n">
        <v>42223</v>
      </c>
      <c r="B11" s="19" t="s">
        <v>9</v>
      </c>
      <c r="C11" s="1" t="s">
        <v>12</v>
      </c>
      <c r="D11" s="13" t="s">
        <v>20</v>
      </c>
      <c r="E11" s="2" t="n">
        <v>42</v>
      </c>
      <c r="F11" s="14" t="n">
        <v>23.95</v>
      </c>
      <c r="G11" s="15" t="n">
        <f aca="false">F11*E11</f>
        <v>1005.9</v>
      </c>
      <c r="H11" s="15" t="n">
        <f aca="false">IF(AND(YEAR(A11)&lt;2015,OR(D11=$D$2,D11=$D$4)),2000,1000)</f>
        <v>1000</v>
      </c>
      <c r="I11" s="16" t="n">
        <f aca="true">IF(OR(B11=$B$2,F11&lt;10),RANDBETWEEN(1,10),RAND())</f>
        <v>2</v>
      </c>
      <c r="J11" s="15"/>
      <c r="K11" s="15"/>
      <c r="L11" s="15"/>
      <c r="M11" s="15"/>
      <c r="N11" s="15"/>
      <c r="R11" s="20"/>
    </row>
    <row r="12" customFormat="false" ht="15.75" hidden="false" customHeight="false" outlineLevel="0" collapsed="false">
      <c r="A12" s="12" t="n">
        <v>42019</v>
      </c>
      <c r="B12" s="1" t="s">
        <v>9</v>
      </c>
      <c r="C12" s="1" t="s">
        <v>13</v>
      </c>
      <c r="D12" s="13" t="s">
        <v>16</v>
      </c>
      <c r="E12" s="2" t="n">
        <v>46</v>
      </c>
      <c r="F12" s="14" t="n">
        <v>8.99</v>
      </c>
      <c r="G12" s="15" t="n">
        <f aca="false">F12*E12</f>
        <v>413.54</v>
      </c>
      <c r="H12" s="15" t="n">
        <f aca="false">IF(AND(YEAR(A12)&lt;2015,OR(D12=$D$2,D12=$D$4)),2000,1000)</f>
        <v>1000</v>
      </c>
      <c r="I12" s="16" t="n">
        <f aca="true">IF(OR(B12=$B$2,F12&lt;10),RANDBETWEEN(1,10),RAND())</f>
        <v>10</v>
      </c>
      <c r="J12" s="15"/>
      <c r="K12" s="15"/>
      <c r="L12" s="15"/>
      <c r="M12" s="15"/>
      <c r="N12" s="15"/>
      <c r="R12" s="20"/>
    </row>
    <row r="13" customFormat="false" ht="15.75" hidden="false" customHeight="false" outlineLevel="0" collapsed="false">
      <c r="A13" s="12" t="n">
        <v>41662</v>
      </c>
      <c r="B13" s="19" t="s">
        <v>9</v>
      </c>
      <c r="C13" s="19" t="s">
        <v>12</v>
      </c>
      <c r="D13" s="13" t="s">
        <v>16</v>
      </c>
      <c r="E13" s="2" t="n">
        <v>50</v>
      </c>
      <c r="F13" s="14" t="n">
        <v>19.99</v>
      </c>
      <c r="G13" s="15" t="n">
        <f aca="false">F13*E13</f>
        <v>999.5</v>
      </c>
      <c r="H13" s="15" t="n">
        <f aca="false">IF(AND(YEAR(A13)&lt;2015,OR(D13=$D$2,D13=$D$4)),2000,1000)</f>
        <v>1000</v>
      </c>
      <c r="I13" s="16" t="n">
        <f aca="true">IF(OR(B13=$B$2,F13&lt;10),RANDBETWEEN(1,10),RAND())</f>
        <v>3</v>
      </c>
      <c r="J13" s="15"/>
      <c r="K13" s="15"/>
      <c r="L13" s="15"/>
      <c r="M13" s="15"/>
      <c r="N13" s="15"/>
      <c r="R13" s="20"/>
    </row>
    <row r="14" customFormat="false" ht="15.75" hidden="false" customHeight="false" outlineLevel="0" collapsed="false">
      <c r="A14" s="12" t="n">
        <v>42087</v>
      </c>
      <c r="B14" s="19" t="s">
        <v>9</v>
      </c>
      <c r="C14" s="1" t="s">
        <v>15</v>
      </c>
      <c r="D14" s="13" t="s">
        <v>20</v>
      </c>
      <c r="E14" s="2" t="n">
        <v>50</v>
      </c>
      <c r="F14" s="14" t="n">
        <v>4.99</v>
      </c>
      <c r="G14" s="15" t="n">
        <f aca="false">F14*E14</f>
        <v>249.5</v>
      </c>
      <c r="H14" s="15" t="n">
        <f aca="false">IF(AND(YEAR(A14)&lt;2015,OR(D14=$D$2,D14=$D$4)),2000,1000)</f>
        <v>1000</v>
      </c>
      <c r="I14" s="16" t="n">
        <f aca="true">IF(OR(B14=$B$2,F14&lt;10),RANDBETWEEN(1,10),RAND())</f>
        <v>8</v>
      </c>
      <c r="J14" s="15"/>
      <c r="K14" s="15"/>
      <c r="L14" s="15"/>
      <c r="M14" s="15"/>
      <c r="N14" s="15"/>
      <c r="R14" s="20"/>
    </row>
    <row r="15" customFormat="false" ht="15.75" hidden="false" customHeight="false" outlineLevel="0" collapsed="false">
      <c r="A15" s="12" t="n">
        <v>42138</v>
      </c>
      <c r="B15" s="1" t="s">
        <v>9</v>
      </c>
      <c r="C15" s="1" t="s">
        <v>13</v>
      </c>
      <c r="D15" s="13" t="s">
        <v>14</v>
      </c>
      <c r="E15" s="2" t="n">
        <v>53</v>
      </c>
      <c r="F15" s="14" t="n">
        <v>1.29</v>
      </c>
      <c r="G15" s="15" t="n">
        <f aca="false">F15*E15</f>
        <v>68.37</v>
      </c>
      <c r="H15" s="15" t="n">
        <f aca="false">IF(AND(YEAR(A15)&lt;2015,OR(D15=$D$2,D15=$D$4)),2000,1000)</f>
        <v>1000</v>
      </c>
      <c r="I15" s="16" t="n">
        <f aca="true">IF(OR(B15=$B$2,F15&lt;10),RANDBETWEEN(1,10),RAND())</f>
        <v>10</v>
      </c>
      <c r="J15" s="15"/>
      <c r="K15" s="15"/>
      <c r="L15" s="15"/>
      <c r="M15" s="15"/>
      <c r="N15" s="15"/>
      <c r="R15" s="20"/>
    </row>
    <row r="16" customFormat="false" ht="15.75" hidden="false" customHeight="false" outlineLevel="0" collapsed="false">
      <c r="A16" s="12" t="n">
        <v>42206</v>
      </c>
      <c r="B16" s="19" t="s">
        <v>9</v>
      </c>
      <c r="C16" s="19" t="s">
        <v>19</v>
      </c>
      <c r="D16" s="13" t="s">
        <v>20</v>
      </c>
      <c r="E16" s="2" t="n">
        <v>55</v>
      </c>
      <c r="F16" s="14" t="n">
        <v>12.49</v>
      </c>
      <c r="G16" s="15" t="n">
        <f aca="false">F16*E16</f>
        <v>686.95</v>
      </c>
      <c r="H16" s="15" t="n">
        <f aca="false">IF(AND(YEAR(A16)&lt;2015,OR(D16=$D$2,D16=$D$4)),2000,1000)</f>
        <v>1000</v>
      </c>
      <c r="I16" s="16" t="n">
        <f aca="true">IF(OR(B16=$B$2,F16&lt;10),RANDBETWEEN(1,10),RAND())</f>
        <v>4</v>
      </c>
      <c r="J16" s="15"/>
      <c r="K16" s="15"/>
      <c r="L16" s="15"/>
      <c r="M16" s="15"/>
      <c r="N16" s="15"/>
      <c r="R16" s="20"/>
    </row>
    <row r="17" customFormat="false" ht="15.75" hidden="false" customHeight="false" outlineLevel="0" collapsed="false">
      <c r="A17" s="12" t="n">
        <v>42104</v>
      </c>
      <c r="B17" s="1" t="s">
        <v>9</v>
      </c>
      <c r="C17" s="1" t="s">
        <v>17</v>
      </c>
      <c r="D17" s="13" t="s">
        <v>14</v>
      </c>
      <c r="E17" s="2" t="n">
        <v>66</v>
      </c>
      <c r="F17" s="14" t="n">
        <v>1.99</v>
      </c>
      <c r="G17" s="15" t="n">
        <f aca="false">F17*E17</f>
        <v>131.34</v>
      </c>
      <c r="H17" s="15" t="n">
        <f aca="false">IF(AND(YEAR(A17)&lt;2015,OR(D17=$D$2,D17=$D$4)),2000,1000)</f>
        <v>1000</v>
      </c>
      <c r="I17" s="16" t="n">
        <f aca="true">IF(OR(B17=$B$2,F17&lt;10),RANDBETWEEN(1,10),RAND())</f>
        <v>1</v>
      </c>
      <c r="J17" s="15"/>
      <c r="K17" s="15"/>
      <c r="L17" s="15"/>
      <c r="M17" s="15"/>
      <c r="N17" s="15"/>
      <c r="R17" s="20"/>
    </row>
    <row r="18" customFormat="false" ht="15.75" hidden="false" customHeight="false" outlineLevel="0" collapsed="false">
      <c r="A18" s="12" t="n">
        <v>41985</v>
      </c>
      <c r="B18" s="1" t="s">
        <v>9</v>
      </c>
      <c r="C18" s="1" t="s">
        <v>10</v>
      </c>
      <c r="D18" s="13" t="s">
        <v>14</v>
      </c>
      <c r="E18" s="2" t="n">
        <v>67</v>
      </c>
      <c r="F18" s="14" t="n">
        <v>1.29</v>
      </c>
      <c r="G18" s="15" t="n">
        <f aca="false">F18*E18</f>
        <v>86.43</v>
      </c>
      <c r="H18" s="15" t="n">
        <f aca="false">IF(AND(YEAR(A18)&lt;2015,OR(D18=$D$2,D18=$D$4)),2000,1000)</f>
        <v>2000</v>
      </c>
      <c r="I18" s="16" t="n">
        <f aca="true">IF(OR(B18=$B$2,F18&lt;10),RANDBETWEEN(1,10),RAND())</f>
        <v>6</v>
      </c>
      <c r="J18" s="15"/>
      <c r="K18" s="15"/>
      <c r="L18" s="15"/>
      <c r="M18" s="15"/>
      <c r="N18" s="15"/>
      <c r="R18" s="20"/>
    </row>
    <row r="19" customFormat="false" ht="15.75" hidden="false" customHeight="false" outlineLevel="0" collapsed="false">
      <c r="A19" s="12" t="n">
        <v>41747</v>
      </c>
      <c r="B19" s="1" t="s">
        <v>9</v>
      </c>
      <c r="C19" s="1" t="s">
        <v>17</v>
      </c>
      <c r="D19" s="13" t="s">
        <v>14</v>
      </c>
      <c r="E19" s="2" t="n">
        <v>75</v>
      </c>
      <c r="F19" s="14" t="n">
        <v>1.99</v>
      </c>
      <c r="G19" s="15" t="n">
        <f aca="false">F19*E19</f>
        <v>149.25</v>
      </c>
      <c r="H19" s="15" t="n">
        <f aca="false">IF(AND(YEAR(A19)&lt;2015,OR(D19=$D$2,D19=$D$4)),2000,1000)</f>
        <v>2000</v>
      </c>
      <c r="I19" s="16" t="n">
        <f aca="true">IF(OR(B19=$B$2,F19&lt;10),RANDBETWEEN(1,10),RAND())</f>
        <v>5</v>
      </c>
      <c r="J19" s="15"/>
      <c r="K19" s="15"/>
      <c r="L19" s="15"/>
      <c r="M19" s="15"/>
      <c r="N19" s="15"/>
      <c r="R19" s="20"/>
    </row>
    <row r="20" customFormat="false" ht="15.75" hidden="false" customHeight="false" outlineLevel="0" collapsed="false">
      <c r="A20" s="12" t="n">
        <v>42155</v>
      </c>
      <c r="B20" s="1" t="s">
        <v>9</v>
      </c>
      <c r="C20" s="1" t="s">
        <v>13</v>
      </c>
      <c r="D20" s="13" t="s">
        <v>16</v>
      </c>
      <c r="E20" s="2" t="n">
        <v>80</v>
      </c>
      <c r="F20" s="14" t="n">
        <v>8.99</v>
      </c>
      <c r="G20" s="15" t="n">
        <f aca="false">F20*E20</f>
        <v>719.2</v>
      </c>
      <c r="H20" s="15" t="n">
        <f aca="false">IF(AND(YEAR(A20)&lt;2015,OR(D20=$D$2,D20=$D$4)),2000,1000)</f>
        <v>1000</v>
      </c>
      <c r="I20" s="16" t="n">
        <f aca="true">IF(OR(B20=$B$2,F20&lt;10),RANDBETWEEN(1,10),RAND())</f>
        <v>7</v>
      </c>
      <c r="J20" s="15"/>
      <c r="K20" s="15"/>
      <c r="L20" s="15"/>
      <c r="M20" s="15"/>
      <c r="N20" s="15"/>
      <c r="R20" s="20"/>
    </row>
    <row r="21" customFormat="false" ht="15.75" hidden="false" customHeight="false" outlineLevel="0" collapsed="false">
      <c r="A21" s="12" t="n">
        <v>42036</v>
      </c>
      <c r="B21" s="1" t="s">
        <v>9</v>
      </c>
      <c r="C21" s="1" t="s">
        <v>10</v>
      </c>
      <c r="D21" s="13" t="s">
        <v>16</v>
      </c>
      <c r="E21" s="2" t="n">
        <v>87</v>
      </c>
      <c r="F21" s="14" t="n">
        <v>15</v>
      </c>
      <c r="G21" s="15" t="n">
        <f aca="false">F21*E21</f>
        <v>1305</v>
      </c>
      <c r="H21" s="15" t="n">
        <f aca="false">IF(AND(YEAR(A21)&lt;2015,OR(D21=$D$2,D21=$D$4)),2000,1000)</f>
        <v>1000</v>
      </c>
      <c r="I21" s="16" t="n">
        <f aca="true">IF(OR(B21=$B$2,F21&lt;10),RANDBETWEEN(1,10),RAND())</f>
        <v>9</v>
      </c>
      <c r="J21" s="15"/>
      <c r="K21" s="15"/>
      <c r="L21" s="15"/>
      <c r="M21" s="15"/>
      <c r="N21" s="15"/>
      <c r="R21" s="20"/>
    </row>
    <row r="22" customFormat="false" ht="15.75" hidden="false" customHeight="false" outlineLevel="0" collapsed="false">
      <c r="A22" s="12" t="n">
        <v>41764</v>
      </c>
      <c r="B22" s="19" t="s">
        <v>9</v>
      </c>
      <c r="C22" s="1" t="s">
        <v>15</v>
      </c>
      <c r="D22" s="13" t="s">
        <v>14</v>
      </c>
      <c r="E22" s="2" t="n">
        <v>90</v>
      </c>
      <c r="F22" s="14" t="n">
        <v>4.99</v>
      </c>
      <c r="G22" s="15" t="n">
        <f aca="false">F22*E22</f>
        <v>449.1</v>
      </c>
      <c r="H22" s="15" t="n">
        <f aca="false">IF(AND(YEAR(A22)&lt;2015,OR(D22=$D$2,D22=$D$4)),2000,1000)</f>
        <v>2000</v>
      </c>
      <c r="I22" s="16" t="n">
        <f aca="true">IF(OR(B22=$B$2,F22&lt;10),RANDBETWEEN(1,10),RAND())</f>
        <v>7</v>
      </c>
      <c r="J22" s="15"/>
      <c r="K22" s="15"/>
      <c r="L22" s="15"/>
      <c r="M22" s="15"/>
      <c r="N22" s="15"/>
      <c r="R22" s="20"/>
    </row>
    <row r="23" customFormat="false" ht="15.75" hidden="false" customHeight="false" outlineLevel="0" collapsed="false">
      <c r="A23" s="12" t="n">
        <v>41815</v>
      </c>
      <c r="B23" s="19" t="s">
        <v>9</v>
      </c>
      <c r="C23" s="19" t="s">
        <v>19</v>
      </c>
      <c r="D23" s="13" t="s">
        <v>14</v>
      </c>
      <c r="E23" s="2" t="n">
        <v>90</v>
      </c>
      <c r="F23" s="14" t="n">
        <v>4.99</v>
      </c>
      <c r="G23" s="15" t="n">
        <f aca="false">F23*E23</f>
        <v>449.1</v>
      </c>
      <c r="H23" s="15" t="n">
        <f aca="false">IF(AND(YEAR(A23)&lt;2015,OR(D23=$D$2,D23=$D$4)),2000,1000)</f>
        <v>2000</v>
      </c>
      <c r="I23" s="16" t="n">
        <f aca="true">IF(OR(B23=$B$2,F23&lt;10),RANDBETWEEN(1,10),RAND())</f>
        <v>3</v>
      </c>
      <c r="J23" s="15"/>
      <c r="K23" s="15"/>
      <c r="L23" s="15"/>
      <c r="M23" s="15"/>
      <c r="N23" s="15"/>
      <c r="R23" s="20"/>
    </row>
    <row r="24" customFormat="false" ht="15.75" hidden="false" customHeight="false" outlineLevel="0" collapsed="false">
      <c r="A24" s="12" t="n">
        <v>42342</v>
      </c>
      <c r="B24" s="19" t="s">
        <v>9</v>
      </c>
      <c r="C24" s="1" t="s">
        <v>15</v>
      </c>
      <c r="D24" s="13" t="s">
        <v>16</v>
      </c>
      <c r="E24" s="2" t="n">
        <v>94</v>
      </c>
      <c r="F24" s="14" t="n">
        <v>19.99</v>
      </c>
      <c r="G24" s="15" t="n">
        <f aca="false">F24*E24</f>
        <v>1879.06</v>
      </c>
      <c r="H24" s="15" t="n">
        <f aca="false">IF(AND(YEAR(A24)&lt;2015,OR(D24=$D$2,D24=$D$4)),2000,1000)</f>
        <v>1000</v>
      </c>
      <c r="I24" s="16" t="n">
        <f aca="true">IF(OR(B24=$B$2,F24&lt;10),RANDBETWEEN(1,10),RAND())</f>
        <v>9</v>
      </c>
      <c r="J24" s="15"/>
      <c r="K24" s="15"/>
      <c r="L24" s="15"/>
      <c r="M24" s="15"/>
      <c r="N24" s="15"/>
    </row>
    <row r="25" customFormat="false" ht="15.75" hidden="false" customHeight="false" outlineLevel="0" collapsed="false">
      <c r="A25" s="12" t="n">
        <v>41968</v>
      </c>
      <c r="B25" s="19" t="s">
        <v>9</v>
      </c>
      <c r="C25" s="1" t="s">
        <v>12</v>
      </c>
      <c r="D25" s="13" t="s">
        <v>20</v>
      </c>
      <c r="E25" s="2" t="n">
        <v>96</v>
      </c>
      <c r="F25" s="14" t="n">
        <v>4.99</v>
      </c>
      <c r="G25" s="15" t="n">
        <f aca="false">F25*E25</f>
        <v>479.04</v>
      </c>
      <c r="H25" s="15" t="n">
        <f aca="false">IF(AND(YEAR(A25)&lt;2015,OR(D25=$D$2,D25=$D$4)),2000,1000)</f>
        <v>1000</v>
      </c>
      <c r="I25" s="16" t="n">
        <f aca="true">IF(OR(B25=$B$2,F25&lt;10),RANDBETWEEN(1,10),RAND())</f>
        <v>10</v>
      </c>
      <c r="J25" s="15"/>
      <c r="K25" s="15"/>
      <c r="L25" s="15"/>
      <c r="M25" s="15"/>
      <c r="N25" s="15"/>
    </row>
    <row r="26" customFormat="false" ht="15.75" hidden="false" customHeight="false" outlineLevel="0" collapsed="false">
      <c r="A26" s="12" t="n">
        <v>42053</v>
      </c>
      <c r="B26" s="19" t="s">
        <v>21</v>
      </c>
      <c r="C26" s="19" t="s">
        <v>22</v>
      </c>
      <c r="D26" s="13" t="s">
        <v>16</v>
      </c>
      <c r="E26" s="2" t="n">
        <v>4</v>
      </c>
      <c r="F26" s="14" t="n">
        <v>4.99</v>
      </c>
      <c r="G26" s="15" t="n">
        <f aca="false">F26*E26</f>
        <v>19.96</v>
      </c>
      <c r="H26" s="15" t="n">
        <f aca="false">IF(AND(YEAR(A26)&lt;2015,OR(D26=$D$2,D26=$D$4)),2000,1000)</f>
        <v>1000</v>
      </c>
      <c r="I26" s="16" t="n">
        <f aca="true">IF(OR(B26=$B$2,F26&lt;10),RANDBETWEEN(1,10),RAND())</f>
        <v>1</v>
      </c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12" t="n">
        <v>41951</v>
      </c>
      <c r="B27" s="1" t="s">
        <v>21</v>
      </c>
      <c r="C27" s="1" t="s">
        <v>23</v>
      </c>
      <c r="D27" s="13" t="s">
        <v>18</v>
      </c>
      <c r="E27" s="2" t="n">
        <v>15</v>
      </c>
      <c r="F27" s="14" t="n">
        <v>19.99</v>
      </c>
      <c r="G27" s="15" t="n">
        <f aca="false">F27*E27</f>
        <v>299.85</v>
      </c>
      <c r="H27" s="15" t="n">
        <f aca="false">IF(AND(YEAR(A27)&lt;2015,OR(D27=$D$2,D27=$D$4)),2000,1000)</f>
        <v>1000</v>
      </c>
      <c r="I27" s="16" t="n">
        <f aca="true">IF(OR(B27=$B$2,F27&lt;10),RANDBETWEEN(1,10),RAND())</f>
        <v>0.47399587912033</v>
      </c>
      <c r="J27" s="15"/>
      <c r="K27" s="15"/>
      <c r="L27" s="15"/>
      <c r="M27" s="15"/>
      <c r="N27" s="15"/>
    </row>
    <row r="28" customFormat="false" ht="15.75" hidden="false" customHeight="false" outlineLevel="0" collapsed="false">
      <c r="A28" s="12" t="n">
        <v>41900</v>
      </c>
      <c r="B28" s="19" t="s">
        <v>21</v>
      </c>
      <c r="C28" s="19" t="s">
        <v>22</v>
      </c>
      <c r="D28" s="13" t="s">
        <v>20</v>
      </c>
      <c r="E28" s="2" t="n">
        <v>16</v>
      </c>
      <c r="F28" s="14" t="n">
        <v>15.99</v>
      </c>
      <c r="G28" s="15" t="n">
        <f aca="false">F28*E28</f>
        <v>255.84</v>
      </c>
      <c r="H28" s="15" t="n">
        <f aca="false">IF(AND(YEAR(A28)&lt;2015,OR(D28=$D$2,D28=$D$4)),2000,1000)</f>
        <v>1000</v>
      </c>
      <c r="I28" s="16" t="n">
        <f aca="true">IF(OR(B28=$B$2,F28&lt;10),RANDBETWEEN(1,10),RAND())</f>
        <v>0.0890902967016799</v>
      </c>
      <c r="J28" s="15"/>
      <c r="K28" s="15"/>
      <c r="L28" s="15"/>
      <c r="M28" s="15"/>
      <c r="N28" s="15"/>
    </row>
    <row r="29" customFormat="false" ht="15.75" hidden="false" customHeight="false" outlineLevel="0" collapsed="false">
      <c r="A29" s="12" t="n">
        <v>41832</v>
      </c>
      <c r="B29" s="19" t="s">
        <v>21</v>
      </c>
      <c r="C29" s="19" t="s">
        <v>24</v>
      </c>
      <c r="D29" s="13" t="s">
        <v>16</v>
      </c>
      <c r="E29" s="2" t="n">
        <v>29</v>
      </c>
      <c r="F29" s="14" t="n">
        <v>1.99</v>
      </c>
      <c r="G29" s="15" t="n">
        <f aca="false">F29*E29</f>
        <v>57.71</v>
      </c>
      <c r="H29" s="15" t="n">
        <f aca="false">IF(AND(YEAR(A29)&lt;2015,OR(D29=$D$2,D29=$D$4)),2000,1000)</f>
        <v>1000</v>
      </c>
      <c r="I29" s="16" t="n">
        <f aca="true">IF(OR(B29=$B$2,F29&lt;10),RANDBETWEEN(1,10),RAND())</f>
        <v>10</v>
      </c>
      <c r="J29" s="15"/>
      <c r="K29" s="15"/>
      <c r="L29" s="15"/>
      <c r="M29" s="15"/>
      <c r="N29" s="15"/>
    </row>
    <row r="30" customFormat="false" ht="15.75" hidden="false" customHeight="false" outlineLevel="0" collapsed="false">
      <c r="A30" s="12" t="n">
        <v>41866</v>
      </c>
      <c r="B30" s="19" t="s">
        <v>21</v>
      </c>
      <c r="C30" s="1" t="s">
        <v>22</v>
      </c>
      <c r="D30" s="13" t="s">
        <v>14</v>
      </c>
      <c r="E30" s="2" t="n">
        <v>35</v>
      </c>
      <c r="F30" s="14" t="n">
        <v>4.99</v>
      </c>
      <c r="G30" s="15" t="n">
        <f aca="false">F30*E30</f>
        <v>174.65</v>
      </c>
      <c r="H30" s="15" t="n">
        <f aca="false">IF(AND(YEAR(A30)&lt;2015,OR(D30=$D$2,D30=$D$4)),2000,1000)</f>
        <v>2000</v>
      </c>
      <c r="I30" s="16" t="n">
        <f aca="true">IF(OR(B30=$B$2,F30&lt;10),RANDBETWEEN(1,10),RAND())</f>
        <v>9</v>
      </c>
      <c r="J30" s="15"/>
      <c r="K30" s="15"/>
      <c r="L30" s="15"/>
      <c r="M30" s="15"/>
      <c r="N30" s="15"/>
    </row>
    <row r="31" customFormat="false" ht="15.75" hidden="false" customHeight="false" outlineLevel="0" collapsed="false">
      <c r="A31" s="12" t="n">
        <v>41730</v>
      </c>
      <c r="B31" s="19" t="s">
        <v>21</v>
      </c>
      <c r="C31" s="19" t="s">
        <v>22</v>
      </c>
      <c r="D31" s="13" t="s">
        <v>16</v>
      </c>
      <c r="E31" s="2" t="n">
        <v>60</v>
      </c>
      <c r="F31" s="14" t="n">
        <v>4.99</v>
      </c>
      <c r="G31" s="15" t="n">
        <f aca="false">F31*E31</f>
        <v>299.4</v>
      </c>
      <c r="H31" s="15" t="n">
        <f aca="false">IF(AND(YEAR(A31)&lt;2015,OR(D31=$D$2,D31=$D$4)),2000,1000)</f>
        <v>1000</v>
      </c>
      <c r="I31" s="16" t="n">
        <f aca="true">IF(OR(B31=$B$2,F31&lt;10),RANDBETWEEN(1,10),RAND())</f>
        <v>7</v>
      </c>
      <c r="J31" s="15"/>
      <c r="K31" s="15"/>
      <c r="L31" s="15"/>
      <c r="M31" s="15"/>
      <c r="N31" s="15"/>
    </row>
    <row r="32" customFormat="false" ht="15.75" hidden="false" customHeight="false" outlineLevel="0" collapsed="false">
      <c r="A32" s="12" t="n">
        <v>41798</v>
      </c>
      <c r="B32" s="19" t="s">
        <v>21</v>
      </c>
      <c r="C32" s="19" t="s">
        <v>22</v>
      </c>
      <c r="D32" s="13" t="s">
        <v>16</v>
      </c>
      <c r="E32" s="2" t="n">
        <v>60</v>
      </c>
      <c r="F32" s="14" t="n">
        <v>8.99</v>
      </c>
      <c r="G32" s="15" t="n">
        <f aca="false">F32*E32</f>
        <v>539.4</v>
      </c>
      <c r="H32" s="15" t="n">
        <f aca="false">IF(AND(YEAR(A32)&lt;2015,OR(D32=$D$2,D32=$D$4)),2000,1000)</f>
        <v>1000</v>
      </c>
      <c r="I32" s="16" t="n">
        <f aca="true">IF(OR(B32=$B$2,F32&lt;10),RANDBETWEEN(1,10),RAND())</f>
        <v>3</v>
      </c>
      <c r="J32" s="15"/>
      <c r="K32" s="15"/>
      <c r="L32" s="15"/>
      <c r="M32" s="15"/>
      <c r="N32" s="15"/>
    </row>
    <row r="33" customFormat="false" ht="15.75" hidden="false" customHeight="false" outlineLevel="0" collapsed="false">
      <c r="A33" s="12" t="n">
        <v>42189</v>
      </c>
      <c r="B33" s="19" t="s">
        <v>21</v>
      </c>
      <c r="C33" s="1" t="s">
        <v>22</v>
      </c>
      <c r="D33" s="13" t="s">
        <v>20</v>
      </c>
      <c r="E33" s="2" t="n">
        <v>62</v>
      </c>
      <c r="F33" s="14" t="n">
        <v>4.99</v>
      </c>
      <c r="G33" s="15" t="n">
        <f aca="false">F33*E33</f>
        <v>309.38</v>
      </c>
      <c r="H33" s="15" t="n">
        <f aca="false">IF(AND(YEAR(A33)&lt;2015,OR(D33=$D$2,D33=$D$4)),2000,1000)</f>
        <v>1000</v>
      </c>
      <c r="I33" s="16" t="n">
        <f aca="true">IF(OR(B33=$B$2,F33&lt;10),RANDBETWEEN(1,10),RAND())</f>
        <v>4</v>
      </c>
      <c r="J33" s="15"/>
      <c r="K33" s="15"/>
      <c r="L33" s="15"/>
      <c r="M33" s="15"/>
      <c r="N33" s="15"/>
    </row>
    <row r="34" customFormat="false" ht="15.75" hidden="false" customHeight="false" outlineLevel="0" collapsed="false">
      <c r="A34" s="12" t="n">
        <v>41934</v>
      </c>
      <c r="B34" s="19" t="s">
        <v>21</v>
      </c>
      <c r="C34" s="19" t="s">
        <v>22</v>
      </c>
      <c r="D34" s="13" t="s">
        <v>18</v>
      </c>
      <c r="E34" s="2" t="n">
        <v>64</v>
      </c>
      <c r="F34" s="14" t="n">
        <v>8.99</v>
      </c>
      <c r="G34" s="15" t="n">
        <f aca="false">F34*E34</f>
        <v>575.36</v>
      </c>
      <c r="H34" s="15" t="n">
        <f aca="false">IF(AND(YEAR(A34)&lt;2015,OR(D34=$D$2,D34=$D$4)),2000,1000)</f>
        <v>1000</v>
      </c>
      <c r="I34" s="16" t="n">
        <f aca="true">IF(OR(B34=$B$2,F34&lt;10),RANDBETWEEN(1,10),RAND())</f>
        <v>5</v>
      </c>
      <c r="J34" s="15"/>
      <c r="K34" s="15"/>
      <c r="L34" s="15"/>
      <c r="M34" s="15"/>
      <c r="N34" s="15"/>
    </row>
    <row r="35" customFormat="false" ht="15.75" hidden="false" customHeight="false" outlineLevel="0" collapsed="false">
      <c r="A35" s="12" t="n">
        <v>42002</v>
      </c>
      <c r="B35" s="1" t="s">
        <v>21</v>
      </c>
      <c r="C35" s="1" t="s">
        <v>23</v>
      </c>
      <c r="D35" s="13" t="s">
        <v>20</v>
      </c>
      <c r="E35" s="2" t="n">
        <v>74</v>
      </c>
      <c r="F35" s="14" t="n">
        <v>15.99</v>
      </c>
      <c r="G35" s="15" t="n">
        <f aca="false">F35*E35</f>
        <v>1183.26</v>
      </c>
      <c r="H35" s="15" t="n">
        <f aca="false">IF(AND(YEAR(A35)&lt;2015,OR(D35=$D$2,D35=$D$4)),2000,1000)</f>
        <v>1000</v>
      </c>
      <c r="I35" s="16" t="n">
        <f aca="true">IF(OR(B35=$B$2,F35&lt;10),RANDBETWEEN(1,10),RAND())</f>
        <v>0.316460864483944</v>
      </c>
      <c r="J35" s="15"/>
      <c r="K35" s="15"/>
      <c r="L35" s="15"/>
      <c r="M35" s="15"/>
      <c r="N35" s="15"/>
    </row>
    <row r="36" customFormat="false" ht="15.75" hidden="false" customHeight="false" outlineLevel="0" collapsed="false">
      <c r="A36" s="12" t="n">
        <v>41849</v>
      </c>
      <c r="B36" s="1" t="s">
        <v>21</v>
      </c>
      <c r="C36" s="1" t="s">
        <v>23</v>
      </c>
      <c r="D36" s="13" t="s">
        <v>16</v>
      </c>
      <c r="E36" s="2" t="n">
        <v>81</v>
      </c>
      <c r="F36" s="14" t="n">
        <v>19.99</v>
      </c>
      <c r="G36" s="15" t="n">
        <f aca="false">F36*E36</f>
        <v>1619.19</v>
      </c>
      <c r="H36" s="15" t="n">
        <f aca="false">IF(AND(YEAR(A36)&lt;2015,OR(D36=$D$2,D36=$D$4)),2000,1000)</f>
        <v>1000</v>
      </c>
      <c r="I36" s="16" t="n">
        <f aca="true">IF(OR(B36=$B$2,F36&lt;10),RANDBETWEEN(1,10),RAND())</f>
        <v>0.969793197346105</v>
      </c>
      <c r="J36" s="15"/>
      <c r="K36" s="15"/>
      <c r="L36" s="15"/>
      <c r="M36" s="15"/>
      <c r="N36" s="15"/>
    </row>
    <row r="37" customFormat="false" ht="15.75" hidden="false" customHeight="false" outlineLevel="0" collapsed="false">
      <c r="A37" s="12" t="n">
        <v>41645</v>
      </c>
      <c r="B37" s="19" t="s">
        <v>21</v>
      </c>
      <c r="C37" s="1" t="s">
        <v>22</v>
      </c>
      <c r="D37" s="13" t="s">
        <v>14</v>
      </c>
      <c r="E37" s="2" t="n">
        <v>95</v>
      </c>
      <c r="F37" s="14" t="n">
        <v>1.99</v>
      </c>
      <c r="G37" s="15" t="n">
        <f aca="false">F37*E37</f>
        <v>189.05</v>
      </c>
      <c r="H37" s="15" t="n">
        <f aca="false">IF(AND(YEAR(A37)&lt;2015,OR(D37=$D$2,D37=$D$4)),2000,1000)</f>
        <v>2000</v>
      </c>
      <c r="I37" s="16" t="n">
        <f aca="true">IF(OR(B37=$B$2,F37&lt;10),RANDBETWEEN(1,10),RAND())</f>
        <v>1</v>
      </c>
      <c r="J37" s="15"/>
      <c r="K37" s="15"/>
      <c r="L37" s="15"/>
      <c r="M37" s="15"/>
      <c r="N37" s="15"/>
    </row>
    <row r="38" customFormat="false" ht="15.75" hidden="false" customHeight="false" outlineLevel="0" collapsed="false">
      <c r="A38" s="12" t="n">
        <v>42121</v>
      </c>
      <c r="B38" s="19" t="s">
        <v>21</v>
      </c>
      <c r="C38" s="19" t="s">
        <v>24</v>
      </c>
      <c r="D38" s="13" t="s">
        <v>18</v>
      </c>
      <c r="E38" s="2" t="n">
        <v>96</v>
      </c>
      <c r="F38" s="14" t="n">
        <v>4.99</v>
      </c>
      <c r="G38" s="15" t="n">
        <f aca="false">F38*E38</f>
        <v>479.04</v>
      </c>
      <c r="H38" s="15" t="n">
        <f aca="false">IF(AND(YEAR(A38)&lt;2015,OR(D38=$D$2,D38=$D$4)),2000,1000)</f>
        <v>1000</v>
      </c>
      <c r="I38" s="16" t="n">
        <f aca="true">IF(OR(B38=$B$2,F38&lt;10),RANDBETWEEN(1,10),RAND())</f>
        <v>4</v>
      </c>
      <c r="J38" s="15"/>
      <c r="K38" s="15"/>
      <c r="L38" s="15"/>
      <c r="M38" s="15"/>
      <c r="N38" s="15"/>
    </row>
    <row r="39" customFormat="false" ht="15.75" hidden="false" customHeight="false" outlineLevel="0" collapsed="false">
      <c r="A39" s="12" t="n">
        <v>42240</v>
      </c>
      <c r="B39" s="19" t="s">
        <v>25</v>
      </c>
      <c r="C39" s="19" t="s">
        <v>26</v>
      </c>
      <c r="D39" s="13" t="s">
        <v>11</v>
      </c>
      <c r="E39" s="2" t="n">
        <v>3</v>
      </c>
      <c r="F39" s="14" t="n">
        <v>275</v>
      </c>
      <c r="G39" s="15" t="n">
        <f aca="false">F39*E39</f>
        <v>825</v>
      </c>
      <c r="H39" s="15" t="n">
        <f aca="false">IF(AND(YEAR(A39)&lt;2015,OR(D39=$D$2,D39=$D$4)),2000,1000)</f>
        <v>1000</v>
      </c>
      <c r="I39" s="16" t="n">
        <f aca="true">IF(OR(B39=$B$2,F39&lt;10),RANDBETWEEN(1,10),RAND())</f>
        <v>0.129601717102251</v>
      </c>
      <c r="J39" s="15"/>
      <c r="K39" s="15"/>
      <c r="L39" s="15"/>
      <c r="M39" s="15"/>
      <c r="N39" s="15"/>
    </row>
    <row r="40" customFormat="false" ht="15.75" hidden="false" customHeight="false" outlineLevel="0" collapsed="false">
      <c r="A40" s="12" t="n">
        <v>42070</v>
      </c>
      <c r="B40" s="19" t="s">
        <v>25</v>
      </c>
      <c r="C40" s="1" t="s">
        <v>26</v>
      </c>
      <c r="D40" s="13" t="s">
        <v>16</v>
      </c>
      <c r="E40" s="2" t="n">
        <v>7</v>
      </c>
      <c r="F40" s="14" t="n">
        <v>19.99</v>
      </c>
      <c r="G40" s="15" t="n">
        <f aca="false">F40*E40</f>
        <v>139.93</v>
      </c>
      <c r="H40" s="15" t="n">
        <f aca="false">IF(AND(YEAR(A40)&lt;2015,OR(D40=$D$2,D40=$D$4)),2000,1000)</f>
        <v>1000</v>
      </c>
      <c r="I40" s="16" t="n">
        <f aca="true">IF(OR(B40=$B$2,F40&lt;10),RANDBETWEEN(1,10),RAND())</f>
        <v>0.882612739844706</v>
      </c>
      <c r="J40" s="15"/>
      <c r="K40" s="15"/>
      <c r="L40" s="15"/>
      <c r="M40" s="15"/>
      <c r="N40" s="15"/>
    </row>
    <row r="41" customFormat="false" ht="15.75" hidden="false" customHeight="false" outlineLevel="0" collapsed="false">
      <c r="A41" s="12" t="n">
        <v>41781</v>
      </c>
      <c r="B41" s="19" t="s">
        <v>25</v>
      </c>
      <c r="C41" s="19" t="s">
        <v>27</v>
      </c>
      <c r="D41" s="13" t="s">
        <v>14</v>
      </c>
      <c r="E41" s="2" t="n">
        <v>32</v>
      </c>
      <c r="F41" s="14" t="n">
        <v>1.99</v>
      </c>
      <c r="G41" s="15" t="n">
        <f aca="false">F41*E41</f>
        <v>63.68</v>
      </c>
      <c r="H41" s="15" t="n">
        <f aca="false">IF(AND(YEAR(A41)&lt;2015,OR(D41=$D$2,D41=$D$4)),2000,1000)</f>
        <v>2000</v>
      </c>
      <c r="I41" s="16" t="n">
        <f aca="true">IF(OR(B41=$B$2,F41&lt;10),RANDBETWEEN(1,10),RAND())</f>
        <v>6</v>
      </c>
      <c r="J41" s="15"/>
      <c r="K41" s="15"/>
      <c r="L41" s="15"/>
      <c r="M41" s="15"/>
      <c r="N41" s="15"/>
    </row>
    <row r="42" customFormat="false" ht="15.75" hidden="false" customHeight="false" outlineLevel="0" collapsed="false">
      <c r="A42" s="12" t="n">
        <v>41713</v>
      </c>
      <c r="B42" s="19" t="s">
        <v>25</v>
      </c>
      <c r="C42" s="1" t="s">
        <v>26</v>
      </c>
      <c r="D42" s="13" t="s">
        <v>14</v>
      </c>
      <c r="E42" s="2" t="n">
        <v>56</v>
      </c>
      <c r="F42" s="14" t="n">
        <v>2.99</v>
      </c>
      <c r="G42" s="15" t="n">
        <f aca="false">F42*E42</f>
        <v>167.44</v>
      </c>
      <c r="H42" s="15" t="n">
        <f aca="false">IF(AND(YEAR(A42)&lt;2015,OR(D42=$D$2,D42=$D$4)),2000,1000)</f>
        <v>2000</v>
      </c>
      <c r="I42" s="16" t="n">
        <f aca="true">IF(OR(B42=$B$2,F42&lt;10),RANDBETWEEN(1,10),RAND())</f>
        <v>1</v>
      </c>
      <c r="J42" s="15"/>
      <c r="K42" s="15"/>
      <c r="L42" s="15"/>
      <c r="M42" s="15"/>
      <c r="N42" s="15"/>
    </row>
    <row r="43" customFormat="false" ht="15.75" hidden="false" customHeight="false" outlineLevel="0" collapsed="false">
      <c r="A43" s="12" t="n">
        <v>42291</v>
      </c>
      <c r="B43" s="19" t="s">
        <v>25</v>
      </c>
      <c r="C43" s="1" t="s">
        <v>27</v>
      </c>
      <c r="D43" s="13" t="s">
        <v>16</v>
      </c>
      <c r="E43" s="2" t="n">
        <v>57</v>
      </c>
      <c r="F43" s="14" t="n">
        <v>19.99</v>
      </c>
      <c r="G43" s="15" t="n">
        <f aca="false">F43*E43</f>
        <v>1139.43</v>
      </c>
      <c r="H43" s="15" t="n">
        <f aca="false">IF(AND(YEAR(A43)&lt;2015,OR(D43=$D$2,D43=$D$4)),2000,1000)</f>
        <v>1000</v>
      </c>
      <c r="I43" s="16" t="n">
        <f aca="true">IF(OR(B43=$B$2,F43&lt;10),RANDBETWEEN(1,10),RAND())</f>
        <v>0.397436894006404</v>
      </c>
      <c r="J43" s="15"/>
      <c r="K43" s="15"/>
      <c r="L43" s="15"/>
      <c r="M43" s="15"/>
      <c r="N43" s="15"/>
    </row>
    <row r="44" customFormat="false" ht="15.75" hidden="false" customHeight="false" outlineLevel="0" collapsed="false">
      <c r="A44" s="12" t="n">
        <v>42274</v>
      </c>
      <c r="B44" s="19" t="s">
        <v>25</v>
      </c>
      <c r="C44" s="19" t="s">
        <v>26</v>
      </c>
      <c r="D44" s="13" t="s">
        <v>18</v>
      </c>
      <c r="E44" s="2" t="n">
        <v>76</v>
      </c>
      <c r="F44" s="14" t="n">
        <v>1.99</v>
      </c>
      <c r="G44" s="15" t="n">
        <f aca="false">F44*E44</f>
        <v>151.24</v>
      </c>
      <c r="H44" s="15" t="n">
        <f aca="false">IF(AND(YEAR(A44)&lt;2015,OR(D44=$D$2,D44=$D$4)),2000,1000)</f>
        <v>1000</v>
      </c>
      <c r="I44" s="16" t="n">
        <f aca="true">IF(OR(B44=$B$2,F44&lt;10),RANDBETWEEN(1,10),RAND())</f>
        <v>8</v>
      </c>
      <c r="J44" s="15"/>
      <c r="K44" s="15"/>
      <c r="L44" s="15"/>
      <c r="M44" s="15"/>
      <c r="N44" s="15"/>
    </row>
    <row r="46" customFormat="false" ht="15.75" hidden="false" customHeight="false" outlineLevel="0" collapsed="false">
      <c r="C46" s="1" t="s">
        <v>28</v>
      </c>
      <c r="E46" s="2" t="n">
        <f aca="false">AVERAGE(E2:E44)</f>
        <v>49.3255813953488</v>
      </c>
      <c r="F46" s="2" t="n">
        <f aca="false">AVERAGE(F2:F44)</f>
        <v>20.3086046511628</v>
      </c>
      <c r="G46" s="2" t="n">
        <f aca="false">AVERAGE(G2:G44)</f>
        <v>456.462325581395</v>
      </c>
      <c r="H46" s="2"/>
      <c r="I46" s="2"/>
      <c r="J46" s="2"/>
      <c r="K46" s="2"/>
      <c r="L46" s="2"/>
      <c r="M46" s="2"/>
      <c r="N46" s="2"/>
    </row>
    <row r="47" customFormat="false" ht="15.75" hidden="false" customHeight="false" outlineLevel="0" collapsed="false">
      <c r="C47" s="1" t="s">
        <v>29</v>
      </c>
      <c r="E47" s="2" t="n">
        <f aca="false">MEDIAN(E2:E44)</f>
        <v>53</v>
      </c>
      <c r="F47" s="2" t="n">
        <f aca="false">MEDIAN(F2:F44)</f>
        <v>4.99</v>
      </c>
      <c r="G47" s="2" t="n">
        <f aca="false">MEDIAN(G2:G44)</f>
        <v>299.4</v>
      </c>
      <c r="H47" s="2"/>
      <c r="I47" s="2"/>
      <c r="J47" s="2"/>
      <c r="K47" s="2"/>
      <c r="L47" s="2"/>
      <c r="M47" s="2"/>
      <c r="N47" s="2"/>
    </row>
    <row r="48" customFormat="false" ht="15.75" hidden="false" customHeight="false" outlineLevel="0" collapsed="false">
      <c r="C48" s="1" t="s">
        <v>30</v>
      </c>
      <c r="E48" s="2" t="n">
        <f aca="false">MODE(E2:E44)</f>
        <v>7</v>
      </c>
      <c r="F48" s="2" t="n">
        <f aca="false">MODE(F2:F44)</f>
        <v>4.99</v>
      </c>
      <c r="G48" s="2" t="n">
        <f aca="false">MODE(G2:G44)</f>
        <v>449.1</v>
      </c>
      <c r="H48" s="2"/>
      <c r="I48" s="2"/>
      <c r="J48" s="2"/>
      <c r="K48" s="2"/>
      <c r="L48" s="2"/>
      <c r="M48" s="2"/>
      <c r="N48" s="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eveloped by Contextures Inc.&amp;Cwww.contextures.com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8:16:56Z</dcterms:created>
  <dc:creator>Debra Dalgleish</dc:creator>
  <dc:description>Sample sales orders for use in testing Excel data</dc:description>
  <cp:keywords>Excel data sample data</cp:keywords>
  <dc:language>en-US</dc:language>
  <cp:lastModifiedBy>Windows User</cp:lastModifiedBy>
  <dcterms:modified xsi:type="dcterms:W3CDTF">2019-11-27T13:17:02Z</dcterms:modified>
  <cp:revision>0</cp:revision>
  <dc:subject>Sample Excel Data</dc:subject>
  <dc:title>Sample Excel Data</dc:title>
</cp:coreProperties>
</file>